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 бюджетам" sheetId="1" state="visible" r:id="rId2"/>
  </sheets>
  <definedNames>
    <definedName function="false" hidden="false" localSheetId="0" name="_xlnm.Print_Titles" vbProcedure="false">'Распределение дотаций бюджетам'!$A:$A</definedName>
    <definedName function="false" hidden="false" name="__bookmark_3" vbProcedure="false">'Распределение дотаций бюджетам'!$A$2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Приложение 9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Итогo</t>
  </si>
  <si>
    <t xml:space="preserve">в том числе: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для поощрения достижения наилучших значений показателей деятельности органов местного самоуправления муниципальных районов и городских округов автономного округа, стимулирования роста налогового потенциала и качества планирования доходов в городских округах и муниципальных районах автономного округа за счет средств дотации (гранта) из федерального бюджета </t>
  </si>
  <si>
    <t xml:space="preserve">Окружной бюджет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1.81080</t>
  </si>
  <si>
    <t xml:space="preserve">утверждено законом о б-те от 19.04.2021 № 29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ассигнований в связи с применением мер ответственности к муниципальным образованиям автономного округа, невыполнивших по итогам 2020 года обязательства, установленные Соглашениями о мерах по социально-экономическому развитию и оздоровлению муниципальных финансов</t>
  </si>
  <si>
    <t xml:space="preserve">Увеличение бюджетных ассигнований в связи с предоставлением муниципальным образованиям автономного округа грантовой поддержки за счет средств дотации (гранта) из федераль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3.7"/>
    <col collapsed="false" customWidth="true" hidden="false" outlineLevel="0" max="3" min="3" style="0" width="9.99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7.85"/>
    <col collapsed="false" customWidth="true" hidden="false" outlineLevel="0" max="9" min="9" style="0" width="20.7"/>
    <col collapsed="false" customWidth="true" hidden="false" outlineLevel="0" max="10" min="10" style="0" width="21.28"/>
    <col collapsed="false" customWidth="true" hidden="false" outlineLevel="0" max="11" min="11" style="0" width="19.14"/>
    <col collapsed="false" customWidth="true" hidden="false" outlineLevel="0" max="12" min="12" style="0" width="15.13"/>
    <col collapsed="false" customWidth="true" hidden="false" outlineLevel="0" max="13" min="13" style="0" width="13.28"/>
    <col collapsed="false" customWidth="true" hidden="false" outlineLevel="0" max="14" min="14" style="0" width="14.99"/>
    <col collapsed="false" customWidth="true" hidden="false" outlineLevel="0" max="15" min="15" style="0" width="13.99"/>
    <col collapsed="false" customWidth="true" hidden="false" outlineLevel="0" max="16" min="16" style="0" width="12.42"/>
    <col collapsed="false" customWidth="true" hidden="false" outlineLevel="0" max="17" min="17" style="0" width="12.56"/>
    <col collapsed="false" customWidth="true" hidden="false" outlineLevel="0" max="18" min="18" style="0" width="13.41"/>
    <col collapsed="false" customWidth="true" hidden="false" outlineLevel="0" max="19" min="19" style="0" width="9.7"/>
    <col collapsed="false" customWidth="true" hidden="false" outlineLevel="0" max="20" min="20" style="0" width="10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 t="s">
        <v>0</v>
      </c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7"/>
      <c r="P2" s="7"/>
      <c r="Q2" s="7"/>
      <c r="R2" s="8"/>
    </row>
    <row r="3" customFormat="false" ht="15" hidden="false" customHeight="true" outlineLevel="0" collapsed="false">
      <c r="A3" s="4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7" t="s">
        <v>2</v>
      </c>
      <c r="O3" s="7"/>
      <c r="P3" s="7"/>
      <c r="Q3" s="7"/>
      <c r="T3" s="8" t="s">
        <v>2</v>
      </c>
    </row>
    <row r="4" customFormat="false" ht="30" hidden="false" customHeight="true" outlineLevel="0" collapsed="false">
      <c r="A4" s="11" t="s">
        <v>3</v>
      </c>
      <c r="B4" s="12" t="s">
        <v>4</v>
      </c>
      <c r="C4" s="12"/>
      <c r="D4" s="12"/>
      <c r="E4" s="12" t="s">
        <v>5</v>
      </c>
      <c r="F4" s="12"/>
      <c r="G4" s="12"/>
      <c r="H4" s="12"/>
      <c r="I4" s="12" t="s">
        <v>6</v>
      </c>
      <c r="J4" s="12"/>
      <c r="K4" s="12"/>
      <c r="L4" s="12"/>
      <c r="M4" s="12"/>
      <c r="N4" s="12"/>
      <c r="O4" s="12" t="s">
        <v>7</v>
      </c>
      <c r="P4" s="12"/>
      <c r="Q4" s="12"/>
      <c r="R4" s="11" t="s">
        <v>8</v>
      </c>
      <c r="S4" s="11"/>
      <c r="T4" s="11"/>
    </row>
    <row r="5" customFormat="false" ht="143.25" hidden="false" customHeight="true" outlineLevel="0" collapsed="false">
      <c r="A5" s="11"/>
      <c r="B5" s="12"/>
      <c r="C5" s="12"/>
      <c r="D5" s="12"/>
      <c r="E5" s="13" t="s">
        <v>9</v>
      </c>
      <c r="F5" s="13"/>
      <c r="G5" s="13"/>
      <c r="H5" s="13" t="s">
        <v>10</v>
      </c>
      <c r="I5" s="13" t="s">
        <v>11</v>
      </c>
      <c r="J5" s="13" t="s">
        <v>12</v>
      </c>
      <c r="K5" s="13" t="s">
        <v>13</v>
      </c>
      <c r="L5" s="14" t="s">
        <v>14</v>
      </c>
      <c r="M5" s="14"/>
      <c r="N5" s="14"/>
      <c r="O5" s="12"/>
      <c r="P5" s="12"/>
      <c r="Q5" s="12"/>
      <c r="R5" s="11" t="s">
        <v>15</v>
      </c>
      <c r="S5" s="11"/>
      <c r="T5" s="11"/>
    </row>
    <row r="6" customFormat="false" ht="15" hidden="false" customHeight="true" outlineLevel="0" collapsed="false">
      <c r="A6" s="11"/>
      <c r="B6" s="12" t="s">
        <v>15</v>
      </c>
      <c r="C6" s="12"/>
      <c r="D6" s="12"/>
      <c r="E6" s="12" t="s">
        <v>15</v>
      </c>
      <c r="F6" s="12"/>
      <c r="G6" s="12"/>
      <c r="H6" s="12" t="s">
        <v>15</v>
      </c>
      <c r="I6" s="12" t="s">
        <v>15</v>
      </c>
      <c r="J6" s="12" t="s">
        <v>15</v>
      </c>
      <c r="K6" s="12" t="s">
        <v>15</v>
      </c>
      <c r="L6" s="12" t="s">
        <v>15</v>
      </c>
      <c r="M6" s="12"/>
      <c r="N6" s="12"/>
      <c r="O6" s="12"/>
      <c r="P6" s="12"/>
      <c r="Q6" s="12"/>
      <c r="R6" s="11"/>
      <c r="S6" s="11"/>
      <c r="T6" s="11"/>
    </row>
    <row r="7" customFormat="false" ht="14.1" hidden="false" customHeight="true" outlineLevel="0" collapsed="false">
      <c r="A7" s="11"/>
      <c r="B7" s="15" t="s">
        <v>16</v>
      </c>
      <c r="C7" s="15"/>
      <c r="D7" s="15"/>
      <c r="E7" s="16" t="s">
        <v>17</v>
      </c>
      <c r="F7" s="16"/>
      <c r="G7" s="16"/>
      <c r="H7" s="15" t="s">
        <v>18</v>
      </c>
      <c r="I7" s="15" t="s">
        <v>19</v>
      </c>
      <c r="J7" s="15" t="s">
        <v>20</v>
      </c>
      <c r="K7" s="15" t="s">
        <v>21</v>
      </c>
      <c r="L7" s="17" t="s">
        <v>22</v>
      </c>
      <c r="M7" s="17"/>
      <c r="N7" s="17"/>
      <c r="O7" s="12"/>
      <c r="P7" s="12"/>
      <c r="Q7" s="12"/>
      <c r="R7" s="11"/>
      <c r="S7" s="11"/>
      <c r="T7" s="11"/>
    </row>
    <row r="8" customFormat="false" ht="56.25" hidden="false" customHeight="true" outlineLevel="0" collapsed="false">
      <c r="A8" s="11"/>
      <c r="B8" s="18" t="s">
        <v>23</v>
      </c>
      <c r="C8" s="19" t="s">
        <v>24</v>
      </c>
      <c r="D8" s="20" t="s">
        <v>25</v>
      </c>
      <c r="E8" s="18" t="s">
        <v>23</v>
      </c>
      <c r="F8" s="19" t="s">
        <v>24</v>
      </c>
      <c r="G8" s="20" t="s">
        <v>25</v>
      </c>
      <c r="H8" s="18" t="s">
        <v>23</v>
      </c>
      <c r="I8" s="18" t="s">
        <v>23</v>
      </c>
      <c r="J8" s="18" t="s">
        <v>23</v>
      </c>
      <c r="K8" s="18" t="s">
        <v>23</v>
      </c>
      <c r="L8" s="18" t="s">
        <v>23</v>
      </c>
      <c r="M8" s="19" t="s">
        <v>24</v>
      </c>
      <c r="N8" s="20" t="s">
        <v>25</v>
      </c>
      <c r="O8" s="18" t="s">
        <v>23</v>
      </c>
      <c r="P8" s="19" t="s">
        <v>24</v>
      </c>
      <c r="Q8" s="20" t="s">
        <v>25</v>
      </c>
      <c r="R8" s="18" t="s">
        <v>23</v>
      </c>
      <c r="S8" s="19" t="s">
        <v>24</v>
      </c>
      <c r="T8" s="20" t="s">
        <v>25</v>
      </c>
    </row>
    <row r="9" customFormat="false" ht="12.75" hidden="false" customHeight="false" outlineLevel="0" collapsed="false">
      <c r="A9" s="21" t="s">
        <v>26</v>
      </c>
      <c r="B9" s="22" t="n">
        <f aca="false">E9+H9+I9+J9+K9+L9</f>
        <v>998449</v>
      </c>
      <c r="C9" s="22" t="n">
        <f aca="false">F9+M9</f>
        <v>17254.4</v>
      </c>
      <c r="D9" s="22" t="n">
        <f aca="false">B9+C9</f>
        <v>1015703.4</v>
      </c>
      <c r="E9" s="22" t="n">
        <v>998449</v>
      </c>
      <c r="F9" s="23" t="n">
        <v>-2269.3</v>
      </c>
      <c r="G9" s="22" t="n">
        <f aca="false">E9+F9</f>
        <v>996179.7</v>
      </c>
      <c r="H9" s="22"/>
      <c r="I9" s="22"/>
      <c r="J9" s="22"/>
      <c r="K9" s="22"/>
      <c r="L9" s="22"/>
      <c r="M9" s="23" t="n">
        <v>19523.7</v>
      </c>
      <c r="N9" s="22" t="n">
        <f aca="false">L9+M9</f>
        <v>19523.7</v>
      </c>
      <c r="O9" s="22" t="n">
        <f aca="false">B9</f>
        <v>998449</v>
      </c>
      <c r="P9" s="22" t="n">
        <f aca="false">C9</f>
        <v>17254.4</v>
      </c>
      <c r="Q9" s="22" t="n">
        <f aca="false">O9+P9</f>
        <v>1015703.4</v>
      </c>
      <c r="R9" s="22" t="n">
        <f aca="false">O9</f>
        <v>998449</v>
      </c>
      <c r="S9" s="22" t="n">
        <f aca="false">C9</f>
        <v>17254.4</v>
      </c>
      <c r="T9" s="22" t="n">
        <f aca="false">R9+S9</f>
        <v>1015703.4</v>
      </c>
    </row>
    <row r="10" customFormat="false" ht="12.75" hidden="false" customHeight="false" outlineLevel="0" collapsed="false">
      <c r="A10" s="21" t="s">
        <v>27</v>
      </c>
      <c r="B10" s="22" t="n">
        <f aca="false">E10+H10+I10+J10+K10+L10</f>
        <v>1793644.7</v>
      </c>
      <c r="C10" s="22" t="n">
        <f aca="false">F10+M10</f>
        <v>34456.9</v>
      </c>
      <c r="D10" s="22" t="n">
        <f aca="false">B10+C10</f>
        <v>1828101.6</v>
      </c>
      <c r="E10" s="22" t="n">
        <v>1793644.7</v>
      </c>
      <c r="F10" s="23"/>
      <c r="G10" s="22" t="n">
        <f aca="false">E10+F10</f>
        <v>1793644.7</v>
      </c>
      <c r="H10" s="22"/>
      <c r="I10" s="22"/>
      <c r="J10" s="22"/>
      <c r="K10" s="22"/>
      <c r="L10" s="22"/>
      <c r="M10" s="23" t="n">
        <v>34456.9</v>
      </c>
      <c r="N10" s="22" t="n">
        <f aca="false">L10+M10</f>
        <v>34456.9</v>
      </c>
      <c r="O10" s="22" t="n">
        <f aca="false">B10</f>
        <v>1793644.7</v>
      </c>
      <c r="P10" s="22" t="n">
        <f aca="false">C10</f>
        <v>34456.9</v>
      </c>
      <c r="Q10" s="22" t="n">
        <f aca="false">O10+P10</f>
        <v>1828101.6</v>
      </c>
      <c r="R10" s="22" t="n">
        <f aca="false">O10</f>
        <v>1793644.7</v>
      </c>
      <c r="S10" s="22" t="n">
        <f aca="false">C10</f>
        <v>34456.9</v>
      </c>
      <c r="T10" s="22" t="n">
        <f aca="false">R10+S10</f>
        <v>1828101.6</v>
      </c>
    </row>
    <row r="11" customFormat="false" ht="12.75" hidden="false" customHeight="false" outlineLevel="0" collapsed="false">
      <c r="A11" s="21" t="s">
        <v>28</v>
      </c>
      <c r="B11" s="22" t="n">
        <f aca="false">E11+H11+I11+J11+K11+L11</f>
        <v>0</v>
      </c>
      <c r="C11" s="22" t="n">
        <f aca="false">F11+M11</f>
        <v>44419.7</v>
      </c>
      <c r="D11" s="22" t="n">
        <f aca="false">B11+C11</f>
        <v>44419.7</v>
      </c>
      <c r="E11" s="22"/>
      <c r="F11" s="23"/>
      <c r="G11" s="22"/>
      <c r="H11" s="22"/>
      <c r="I11" s="22"/>
      <c r="J11" s="22"/>
      <c r="K11" s="22"/>
      <c r="L11" s="22"/>
      <c r="M11" s="23" t="n">
        <v>44419.7</v>
      </c>
      <c r="N11" s="22" t="n">
        <f aca="false">L11+M11</f>
        <v>44419.7</v>
      </c>
      <c r="O11" s="22" t="n">
        <f aca="false">B11</f>
        <v>0</v>
      </c>
      <c r="P11" s="22" t="n">
        <f aca="false">C11</f>
        <v>44419.7</v>
      </c>
      <c r="Q11" s="22" t="n">
        <f aca="false">O11+P11</f>
        <v>44419.7</v>
      </c>
      <c r="R11" s="22" t="n">
        <f aca="false">O11</f>
        <v>0</v>
      </c>
      <c r="S11" s="22" t="n">
        <f aca="false">C11</f>
        <v>44419.7</v>
      </c>
      <c r="T11" s="22" t="n">
        <f aca="false">R11+S11</f>
        <v>44419.7</v>
      </c>
    </row>
    <row r="12" customFormat="false" ht="12.75" hidden="false" customHeight="false" outlineLevel="0" collapsed="false">
      <c r="A12" s="21" t="s">
        <v>29</v>
      </c>
      <c r="B12" s="22" t="n">
        <f aca="false">E12+H12+I12+J12+K12+L12</f>
        <v>1141842.7</v>
      </c>
      <c r="C12" s="22" t="n">
        <f aca="false">F12+M12</f>
        <v>23568.3</v>
      </c>
      <c r="D12" s="22" t="n">
        <f aca="false">B12+C12</f>
        <v>1165411</v>
      </c>
      <c r="E12" s="22" t="n">
        <v>1141842.7</v>
      </c>
      <c r="F12" s="23" t="n">
        <v>-5190.2</v>
      </c>
      <c r="G12" s="22" t="n">
        <f aca="false">E12+F12</f>
        <v>1136652.5</v>
      </c>
      <c r="H12" s="22"/>
      <c r="I12" s="22"/>
      <c r="J12" s="22"/>
      <c r="K12" s="22"/>
      <c r="L12" s="22"/>
      <c r="M12" s="23" t="n">
        <v>28758.5</v>
      </c>
      <c r="N12" s="22" t="n">
        <f aca="false">L12+M12</f>
        <v>28758.5</v>
      </c>
      <c r="O12" s="22" t="n">
        <f aca="false">B12</f>
        <v>1141842.7</v>
      </c>
      <c r="P12" s="22" t="n">
        <f aca="false">C12</f>
        <v>23568.3</v>
      </c>
      <c r="Q12" s="22" t="n">
        <f aca="false">O12+P12</f>
        <v>1165411</v>
      </c>
      <c r="R12" s="22" t="n">
        <f aca="false">O12</f>
        <v>1141842.7</v>
      </c>
      <c r="S12" s="22" t="n">
        <f aca="false">C12</f>
        <v>23568.3</v>
      </c>
      <c r="T12" s="22" t="n">
        <f aca="false">R12+S12</f>
        <v>1165411</v>
      </c>
    </row>
    <row r="13" customFormat="false" ht="12.75" hidden="false" customHeight="false" outlineLevel="0" collapsed="false">
      <c r="A13" s="21" t="s">
        <v>30</v>
      </c>
      <c r="B13" s="22" t="n">
        <f aca="false">E13+H13+I13+J13+K13+L13</f>
        <v>477143.8</v>
      </c>
      <c r="C13" s="22" t="n">
        <f aca="false">F13+M13</f>
        <v>27953.3</v>
      </c>
      <c r="D13" s="22" t="n">
        <f aca="false">B13+C13</f>
        <v>505097.1</v>
      </c>
      <c r="E13" s="22" t="n">
        <v>477143.8</v>
      </c>
      <c r="F13" s="23"/>
      <c r="G13" s="22" t="n">
        <f aca="false">E13+F13</f>
        <v>477143.8</v>
      </c>
      <c r="H13" s="22"/>
      <c r="I13" s="22"/>
      <c r="J13" s="22"/>
      <c r="K13" s="22"/>
      <c r="L13" s="22"/>
      <c r="M13" s="23" t="n">
        <v>27953.3</v>
      </c>
      <c r="N13" s="22" t="n">
        <f aca="false">L13+M13</f>
        <v>27953.3</v>
      </c>
      <c r="O13" s="22" t="n">
        <f aca="false">B13</f>
        <v>477143.8</v>
      </c>
      <c r="P13" s="22" t="n">
        <f aca="false">C13</f>
        <v>27953.3</v>
      </c>
      <c r="Q13" s="22" t="n">
        <f aca="false">O13+P13</f>
        <v>505097.1</v>
      </c>
      <c r="R13" s="22" t="n">
        <f aca="false">O13</f>
        <v>477143.8</v>
      </c>
      <c r="S13" s="22" t="n">
        <f aca="false">C13</f>
        <v>27953.3</v>
      </c>
      <c r="T13" s="22" t="n">
        <f aca="false">R13+S13</f>
        <v>505097.1</v>
      </c>
    </row>
    <row r="14" customFormat="false" ht="12.75" hidden="false" customHeight="false" outlineLevel="0" collapsed="false">
      <c r="A14" s="21" t="s">
        <v>31</v>
      </c>
      <c r="B14" s="22" t="n">
        <f aca="false">E14+H14+I14+J14+K14+L14</f>
        <v>453421.6</v>
      </c>
      <c r="C14" s="22" t="n">
        <f aca="false">F14+M14</f>
        <v>29485.7</v>
      </c>
      <c r="D14" s="22" t="n">
        <f aca="false">B14+C14</f>
        <v>482907.3</v>
      </c>
      <c r="E14" s="22" t="n">
        <v>453421.6</v>
      </c>
      <c r="F14" s="23" t="n">
        <v>-1369.1</v>
      </c>
      <c r="G14" s="22" t="n">
        <f aca="false">E14+F14</f>
        <v>452052.5</v>
      </c>
      <c r="H14" s="22"/>
      <c r="I14" s="22"/>
      <c r="J14" s="22"/>
      <c r="K14" s="22"/>
      <c r="L14" s="22"/>
      <c r="M14" s="23" t="n">
        <v>30854.8</v>
      </c>
      <c r="N14" s="22" t="n">
        <f aca="false">L14+M14</f>
        <v>30854.8</v>
      </c>
      <c r="O14" s="22" t="n">
        <f aca="false">B14</f>
        <v>453421.6</v>
      </c>
      <c r="P14" s="22" t="n">
        <f aca="false">C14</f>
        <v>29485.7</v>
      </c>
      <c r="Q14" s="22" t="n">
        <f aca="false">O14+P14</f>
        <v>482907.3</v>
      </c>
      <c r="R14" s="22" t="n">
        <f aca="false">O14</f>
        <v>453421.6</v>
      </c>
      <c r="S14" s="22" t="n">
        <f aca="false">C14</f>
        <v>29485.7</v>
      </c>
      <c r="T14" s="22" t="n">
        <f aca="false">R14+S14</f>
        <v>482907.3</v>
      </c>
    </row>
    <row r="15" customFormat="false" ht="12.75" hidden="false" customHeight="false" outlineLevel="0" collapsed="false">
      <c r="A15" s="21" t="s">
        <v>32</v>
      </c>
      <c r="B15" s="22" t="n">
        <f aca="false">E15+H15+I15+J15+K15+L15</f>
        <v>236137.7</v>
      </c>
      <c r="C15" s="22" t="n">
        <f aca="false">F15+M15</f>
        <v>33851.2</v>
      </c>
      <c r="D15" s="22" t="n">
        <f aca="false">B15+C15</f>
        <v>269988.9</v>
      </c>
      <c r="E15" s="22" t="n">
        <v>236137.7</v>
      </c>
      <c r="F15" s="23"/>
      <c r="G15" s="22" t="n">
        <f aca="false">E15+F15</f>
        <v>236137.7</v>
      </c>
      <c r="H15" s="22"/>
      <c r="I15" s="22"/>
      <c r="J15" s="22"/>
      <c r="K15" s="22"/>
      <c r="L15" s="22"/>
      <c r="M15" s="23" t="n">
        <v>33851.2</v>
      </c>
      <c r="N15" s="22" t="n">
        <f aca="false">L15+M15</f>
        <v>33851.2</v>
      </c>
      <c r="O15" s="22" t="n">
        <f aca="false">B15</f>
        <v>236137.7</v>
      </c>
      <c r="P15" s="22" t="n">
        <f aca="false">C15</f>
        <v>33851.2</v>
      </c>
      <c r="Q15" s="22" t="n">
        <f aca="false">O15+P15</f>
        <v>269988.9</v>
      </c>
      <c r="R15" s="22" t="n">
        <f aca="false">O15</f>
        <v>236137.7</v>
      </c>
      <c r="S15" s="22" t="n">
        <f aca="false">C15</f>
        <v>33851.2</v>
      </c>
      <c r="T15" s="22" t="n">
        <f aca="false">R15+S15</f>
        <v>269988.9</v>
      </c>
    </row>
    <row r="16" customFormat="false" ht="12.75" hidden="false" customHeight="false" outlineLevel="0" collapsed="false">
      <c r="A16" s="21" t="s">
        <v>33</v>
      </c>
      <c r="B16" s="22" t="n">
        <f aca="false">E16+H16+I16+J16+K16+L16</f>
        <v>654162.9</v>
      </c>
      <c r="C16" s="22" t="n">
        <f aca="false">F16+M16</f>
        <v>19385.4</v>
      </c>
      <c r="D16" s="22" t="n">
        <f aca="false">B16+C16</f>
        <v>673548.3</v>
      </c>
      <c r="E16" s="22" t="n">
        <v>654162.9</v>
      </c>
      <c r="F16" s="23"/>
      <c r="G16" s="22" t="n">
        <f aca="false">E16+F16</f>
        <v>654162.9</v>
      </c>
      <c r="H16" s="22"/>
      <c r="I16" s="22"/>
      <c r="J16" s="22"/>
      <c r="K16" s="22"/>
      <c r="L16" s="22"/>
      <c r="M16" s="23" t="n">
        <v>19385.4</v>
      </c>
      <c r="N16" s="22" t="n">
        <f aca="false">L16+M16</f>
        <v>19385.4</v>
      </c>
      <c r="O16" s="22" t="n">
        <f aca="false">B16</f>
        <v>654162.9</v>
      </c>
      <c r="P16" s="22" t="n">
        <f aca="false">C16</f>
        <v>19385.4</v>
      </c>
      <c r="Q16" s="22" t="n">
        <f aca="false">O16+P16</f>
        <v>673548.3</v>
      </c>
      <c r="R16" s="22" t="n">
        <f aca="false">O16</f>
        <v>654162.9</v>
      </c>
      <c r="S16" s="22" t="n">
        <f aca="false">C16</f>
        <v>19385.4</v>
      </c>
      <c r="T16" s="22" t="n">
        <f aca="false">R16+S16</f>
        <v>673548.3</v>
      </c>
    </row>
    <row r="17" customFormat="false" ht="12.75" hidden="false" customHeight="false" outlineLevel="0" collapsed="false">
      <c r="A17" s="21" t="s">
        <v>34</v>
      </c>
      <c r="B17" s="22" t="n">
        <f aca="false">E17+H17+I17+J17+K17+L17</f>
        <v>504479.8</v>
      </c>
      <c r="C17" s="22" t="n">
        <f aca="false">F17+M17</f>
        <v>21551.5</v>
      </c>
      <c r="D17" s="22" t="n">
        <f aca="false">B17+C17</f>
        <v>526031.3</v>
      </c>
      <c r="E17" s="22" t="n">
        <v>504479.8</v>
      </c>
      <c r="F17" s="23"/>
      <c r="G17" s="22" t="n">
        <f aca="false">E17+F17</f>
        <v>504479.8</v>
      </c>
      <c r="H17" s="22"/>
      <c r="I17" s="22"/>
      <c r="J17" s="22"/>
      <c r="K17" s="22"/>
      <c r="L17" s="22"/>
      <c r="M17" s="23" t="n">
        <v>21551.5</v>
      </c>
      <c r="N17" s="22" t="n">
        <f aca="false">L17+M17</f>
        <v>21551.5</v>
      </c>
      <c r="O17" s="22" t="n">
        <f aca="false">B17</f>
        <v>504479.8</v>
      </c>
      <c r="P17" s="22" t="n">
        <f aca="false">C17</f>
        <v>21551.5</v>
      </c>
      <c r="Q17" s="22" t="n">
        <f aca="false">O17+P17</f>
        <v>526031.3</v>
      </c>
      <c r="R17" s="22" t="n">
        <f aca="false">O17</f>
        <v>504479.8</v>
      </c>
      <c r="S17" s="22" t="n">
        <f aca="false">C17</f>
        <v>21551.5</v>
      </c>
      <c r="T17" s="22" t="n">
        <f aca="false">R17+S17</f>
        <v>526031.3</v>
      </c>
    </row>
    <row r="18" customFormat="false" ht="12.75" hidden="false" customHeight="false" outlineLevel="0" collapsed="false">
      <c r="A18" s="21" t="s">
        <v>35</v>
      </c>
      <c r="B18" s="22" t="n">
        <f aca="false">E18+H18+I18+J18+K18+L18</f>
        <v>803646.9</v>
      </c>
      <c r="C18" s="22" t="n">
        <f aca="false">F18+M18</f>
        <v>22767.8</v>
      </c>
      <c r="D18" s="22" t="n">
        <f aca="false">B18+C18</f>
        <v>826414.7</v>
      </c>
      <c r="E18" s="22" t="n">
        <v>803646.9</v>
      </c>
      <c r="F18" s="23" t="n">
        <v>-3689.9</v>
      </c>
      <c r="G18" s="22" t="n">
        <f aca="false">E18+F18</f>
        <v>799957</v>
      </c>
      <c r="H18" s="22"/>
      <c r="I18" s="22"/>
      <c r="J18" s="22"/>
      <c r="K18" s="22"/>
      <c r="L18" s="22"/>
      <c r="M18" s="23" t="n">
        <v>26457.7</v>
      </c>
      <c r="N18" s="22" t="n">
        <f aca="false">L18+M18</f>
        <v>26457.7</v>
      </c>
      <c r="O18" s="22" t="n">
        <f aca="false">B18</f>
        <v>803646.9</v>
      </c>
      <c r="P18" s="22" t="n">
        <f aca="false">C18</f>
        <v>22767.8</v>
      </c>
      <c r="Q18" s="22" t="n">
        <f aca="false">O18+P18</f>
        <v>826414.7</v>
      </c>
      <c r="R18" s="22" t="n">
        <f aca="false">O18</f>
        <v>803646.9</v>
      </c>
      <c r="S18" s="22" t="n">
        <f aca="false">C18</f>
        <v>22767.8</v>
      </c>
      <c r="T18" s="22" t="n">
        <f aca="false">R18+S18</f>
        <v>826414.7</v>
      </c>
    </row>
    <row r="19" customFormat="false" ht="12.75" hidden="false" customHeight="false" outlineLevel="0" collapsed="false">
      <c r="A19" s="21" t="s">
        <v>36</v>
      </c>
      <c r="B19" s="22" t="n">
        <f aca="false">E19+H19+I19+J19+K19+L19</f>
        <v>347009.9</v>
      </c>
      <c r="C19" s="22" t="n">
        <f aca="false">F19+M19</f>
        <v>27357.2</v>
      </c>
      <c r="D19" s="22" t="n">
        <f aca="false">B19+C19</f>
        <v>374367.1</v>
      </c>
      <c r="E19" s="22" t="n">
        <v>347009.9</v>
      </c>
      <c r="F19" s="23" t="n">
        <v>-2155.4</v>
      </c>
      <c r="G19" s="22" t="n">
        <f aca="false">E19+F19</f>
        <v>344854.5</v>
      </c>
      <c r="H19" s="22"/>
      <c r="I19" s="22"/>
      <c r="J19" s="22"/>
      <c r="K19" s="22"/>
      <c r="L19" s="22"/>
      <c r="M19" s="23" t="n">
        <v>29512.6</v>
      </c>
      <c r="N19" s="22" t="n">
        <f aca="false">L19+M19</f>
        <v>29512.6</v>
      </c>
      <c r="O19" s="22" t="n">
        <f aca="false">B19</f>
        <v>347009.9</v>
      </c>
      <c r="P19" s="22" t="n">
        <f aca="false">C19</f>
        <v>27357.2</v>
      </c>
      <c r="Q19" s="22" t="n">
        <f aca="false">O19+P19</f>
        <v>374367.1</v>
      </c>
      <c r="R19" s="22" t="n">
        <f aca="false">O19</f>
        <v>347009.9</v>
      </c>
      <c r="S19" s="22" t="n">
        <f aca="false">C19</f>
        <v>27357.2</v>
      </c>
      <c r="T19" s="22" t="n">
        <f aca="false">R19+S19</f>
        <v>374367.1</v>
      </c>
    </row>
    <row r="20" customFormat="false" ht="12.75" hidden="false" customHeight="false" outlineLevel="0" collapsed="false">
      <c r="A20" s="21" t="s">
        <v>37</v>
      </c>
      <c r="B20" s="22" t="n">
        <f aca="false">E20+H20+I20+J20+K20+L20</f>
        <v>193575.7</v>
      </c>
      <c r="C20" s="22" t="n">
        <f aca="false">F20+M20</f>
        <v>24340.3</v>
      </c>
      <c r="D20" s="22" t="n">
        <f aca="false">B20+C20</f>
        <v>217916</v>
      </c>
      <c r="E20" s="22" t="n">
        <v>193575.7</v>
      </c>
      <c r="F20" s="23" t="n">
        <v>-841.7</v>
      </c>
      <c r="G20" s="22" t="n">
        <f aca="false">E20+F20</f>
        <v>192734</v>
      </c>
      <c r="H20" s="22"/>
      <c r="I20" s="22"/>
      <c r="J20" s="22"/>
      <c r="K20" s="22"/>
      <c r="L20" s="22"/>
      <c r="M20" s="23" t="n">
        <v>25182</v>
      </c>
      <c r="N20" s="22" t="n">
        <f aca="false">L20+M20</f>
        <v>25182</v>
      </c>
      <c r="O20" s="22" t="n">
        <f aca="false">B20</f>
        <v>193575.7</v>
      </c>
      <c r="P20" s="22" t="n">
        <f aca="false">C20</f>
        <v>24340.3</v>
      </c>
      <c r="Q20" s="22" t="n">
        <f aca="false">O20+P20</f>
        <v>217916</v>
      </c>
      <c r="R20" s="22" t="n">
        <f aca="false">O20</f>
        <v>193575.7</v>
      </c>
      <c r="S20" s="22" t="n">
        <f aca="false">C20</f>
        <v>24340.3</v>
      </c>
      <c r="T20" s="22" t="n">
        <f aca="false">R20+S20</f>
        <v>217916</v>
      </c>
    </row>
    <row r="21" customFormat="false" ht="12.75" hidden="false" customHeight="false" outlineLevel="0" collapsed="false">
      <c r="A21" s="21" t="s">
        <v>38</v>
      </c>
      <c r="B21" s="22" t="n">
        <f aca="false">E21+H21+I21+J21+K21+L21</f>
        <v>0</v>
      </c>
      <c r="C21" s="22" t="n">
        <f aca="false">F21+M21</f>
        <v>22826.4</v>
      </c>
      <c r="D21" s="22" t="n">
        <f aca="false">B21+C21</f>
        <v>22826.4</v>
      </c>
      <c r="E21" s="22"/>
      <c r="F21" s="23"/>
      <c r="G21" s="22"/>
      <c r="H21" s="22"/>
      <c r="I21" s="22"/>
      <c r="J21" s="22"/>
      <c r="K21" s="22"/>
      <c r="L21" s="22"/>
      <c r="M21" s="23" t="n">
        <v>22826.4</v>
      </c>
      <c r="N21" s="22" t="n">
        <f aca="false">L21+M21</f>
        <v>22826.4</v>
      </c>
      <c r="O21" s="22" t="n">
        <f aca="false">B21</f>
        <v>0</v>
      </c>
      <c r="P21" s="22" t="n">
        <f aca="false">C21</f>
        <v>22826.4</v>
      </c>
      <c r="Q21" s="22" t="n">
        <f aca="false">O21+P21</f>
        <v>22826.4</v>
      </c>
      <c r="R21" s="22" t="n">
        <f aca="false">O21</f>
        <v>0</v>
      </c>
      <c r="S21" s="22" t="n">
        <f aca="false">C21</f>
        <v>22826.4</v>
      </c>
      <c r="T21" s="22" t="n">
        <f aca="false">R21+S21</f>
        <v>22826.4</v>
      </c>
    </row>
    <row r="22" customFormat="false" ht="27.75" hidden="false" customHeight="true" outlineLevel="0" collapsed="false">
      <c r="A22" s="21" t="s">
        <v>39</v>
      </c>
      <c r="B22" s="22" t="n">
        <f aca="false">E22+H22+I22+J22+K22+L22</f>
        <v>493502.7</v>
      </c>
      <c r="C22" s="22" t="n">
        <f aca="false">F22+M22</f>
        <v>39257.2</v>
      </c>
      <c r="D22" s="22" t="n">
        <f aca="false">B22+C22</f>
        <v>532759.9</v>
      </c>
      <c r="E22" s="22" t="n">
        <v>493502.7</v>
      </c>
      <c r="F22" s="23"/>
      <c r="G22" s="22" t="n">
        <f aca="false">E22+F22</f>
        <v>493502.7</v>
      </c>
      <c r="H22" s="22"/>
      <c r="I22" s="22"/>
      <c r="J22" s="22"/>
      <c r="K22" s="22"/>
      <c r="L22" s="22"/>
      <c r="M22" s="23" t="n">
        <v>39257.2</v>
      </c>
      <c r="N22" s="22" t="n">
        <f aca="false">L22+M22</f>
        <v>39257.2</v>
      </c>
      <c r="O22" s="22" t="n">
        <f aca="false">B22</f>
        <v>493502.7</v>
      </c>
      <c r="P22" s="22" t="n">
        <f aca="false">C22</f>
        <v>39257.2</v>
      </c>
      <c r="Q22" s="22" t="n">
        <f aca="false">O22+P22</f>
        <v>532759.9</v>
      </c>
      <c r="R22" s="22" t="n">
        <f aca="false">O22</f>
        <v>493502.7</v>
      </c>
      <c r="S22" s="22" t="n">
        <f aca="false">C22</f>
        <v>39257.2</v>
      </c>
      <c r="T22" s="22" t="n">
        <f aca="false">R22+S22</f>
        <v>532759.9</v>
      </c>
    </row>
    <row r="23" customFormat="false" ht="26.25" hidden="false" customHeight="true" outlineLevel="0" collapsed="false">
      <c r="A23" s="21" t="s">
        <v>40</v>
      </c>
      <c r="B23" s="22" t="n">
        <f aca="false">E23+H23+I23+J23+K23+L23</f>
        <v>1155965.6</v>
      </c>
      <c r="C23" s="22" t="n">
        <f aca="false">F23+M23</f>
        <v>23199.4</v>
      </c>
      <c r="D23" s="22" t="n">
        <f aca="false">B23+C23</f>
        <v>1179165</v>
      </c>
      <c r="E23" s="22" t="n">
        <v>1155965.6</v>
      </c>
      <c r="F23" s="23"/>
      <c r="G23" s="22" t="n">
        <f aca="false">E23+F23</f>
        <v>1155965.6</v>
      </c>
      <c r="H23" s="22"/>
      <c r="I23" s="22"/>
      <c r="J23" s="22"/>
      <c r="K23" s="22"/>
      <c r="L23" s="22"/>
      <c r="M23" s="23" t="n">
        <v>23199.4</v>
      </c>
      <c r="N23" s="22" t="n">
        <f aca="false">L23+M23</f>
        <v>23199.4</v>
      </c>
      <c r="O23" s="22" t="n">
        <f aca="false">B23</f>
        <v>1155965.6</v>
      </c>
      <c r="P23" s="22" t="n">
        <f aca="false">C23</f>
        <v>23199.4</v>
      </c>
      <c r="Q23" s="22" t="n">
        <f aca="false">O23+P23</f>
        <v>1179165</v>
      </c>
      <c r="R23" s="22" t="n">
        <f aca="false">O23</f>
        <v>1155965.6</v>
      </c>
      <c r="S23" s="22" t="n">
        <f aca="false">C23</f>
        <v>23199.4</v>
      </c>
      <c r="T23" s="22" t="n">
        <f aca="false">R23+S23</f>
        <v>1179165</v>
      </c>
    </row>
    <row r="24" customFormat="false" ht="25.5" hidden="false" customHeight="true" outlineLevel="0" collapsed="false">
      <c r="A24" s="21" t="s">
        <v>41</v>
      </c>
      <c r="B24" s="22" t="n">
        <f aca="false">E24+H24+I24+J24+K24+L24</f>
        <v>826693.5</v>
      </c>
      <c r="C24" s="22" t="n">
        <f aca="false">F24+M24</f>
        <v>30315.6</v>
      </c>
      <c r="D24" s="22" t="n">
        <f aca="false">B24+C24</f>
        <v>857009.1</v>
      </c>
      <c r="E24" s="22" t="n">
        <v>826693.5</v>
      </c>
      <c r="F24" s="23" t="n">
        <v>-1946.9</v>
      </c>
      <c r="G24" s="22" t="n">
        <f aca="false">E24+F24</f>
        <v>824746.6</v>
      </c>
      <c r="H24" s="22"/>
      <c r="I24" s="22"/>
      <c r="J24" s="22"/>
      <c r="K24" s="22"/>
      <c r="L24" s="22"/>
      <c r="M24" s="23" t="n">
        <v>32262.5</v>
      </c>
      <c r="N24" s="22" t="n">
        <f aca="false">L24+M24</f>
        <v>32262.5</v>
      </c>
      <c r="O24" s="22" t="n">
        <f aca="false">B24</f>
        <v>826693.5</v>
      </c>
      <c r="P24" s="22" t="n">
        <f aca="false">C24</f>
        <v>30315.6</v>
      </c>
      <c r="Q24" s="22" t="n">
        <f aca="false">O24+P24</f>
        <v>857009.1</v>
      </c>
      <c r="R24" s="22" t="n">
        <f aca="false">O24</f>
        <v>826693.5</v>
      </c>
      <c r="S24" s="22" t="n">
        <f aca="false">C24</f>
        <v>30315.6</v>
      </c>
      <c r="T24" s="22" t="n">
        <f aca="false">R24+S24</f>
        <v>857009.1</v>
      </c>
    </row>
    <row r="25" customFormat="false" ht="29.25" hidden="false" customHeight="true" outlineLevel="0" collapsed="false">
      <c r="A25" s="21" t="s">
        <v>42</v>
      </c>
      <c r="B25" s="22" t="n">
        <f aca="false">E25+H25+I25+J25+K25+L25</f>
        <v>594978.8</v>
      </c>
      <c r="C25" s="22" t="n">
        <f aca="false">F25+M25</f>
        <v>26639.4</v>
      </c>
      <c r="D25" s="22" t="n">
        <f aca="false">B25+C25</f>
        <v>621618.2</v>
      </c>
      <c r="E25" s="22" t="n">
        <v>594978.8</v>
      </c>
      <c r="F25" s="23"/>
      <c r="G25" s="22" t="n">
        <f aca="false">E25+F25</f>
        <v>594978.8</v>
      </c>
      <c r="H25" s="22"/>
      <c r="I25" s="22"/>
      <c r="J25" s="22"/>
      <c r="K25" s="22"/>
      <c r="L25" s="22"/>
      <c r="M25" s="23" t="n">
        <v>26639.4</v>
      </c>
      <c r="N25" s="22" t="n">
        <f aca="false">L25+M25</f>
        <v>26639.4</v>
      </c>
      <c r="O25" s="22" t="n">
        <f aca="false">B25</f>
        <v>594978.8</v>
      </c>
      <c r="P25" s="22" t="n">
        <f aca="false">C25</f>
        <v>26639.4</v>
      </c>
      <c r="Q25" s="22" t="n">
        <f aca="false">O25+P25</f>
        <v>621618.2</v>
      </c>
      <c r="R25" s="22" t="n">
        <f aca="false">O25</f>
        <v>594978.8</v>
      </c>
      <c r="S25" s="22" t="n">
        <f aca="false">C25</f>
        <v>26639.4</v>
      </c>
      <c r="T25" s="22" t="n">
        <f aca="false">R25+S25</f>
        <v>621618.2</v>
      </c>
    </row>
    <row r="26" customFormat="false" ht="29.25" hidden="false" customHeight="true" outlineLevel="0" collapsed="false">
      <c r="A26" s="21" t="s">
        <v>43</v>
      </c>
      <c r="B26" s="22" t="n">
        <f aca="false">E26+H26+I26+J26+K26+L26</f>
        <v>0</v>
      </c>
      <c r="C26" s="22" t="n">
        <f aca="false">F26+M26</f>
        <v>44642.1</v>
      </c>
      <c r="D26" s="22" t="n">
        <f aca="false">B26+C26</f>
        <v>44642.1</v>
      </c>
      <c r="E26" s="22"/>
      <c r="F26" s="23"/>
      <c r="G26" s="22"/>
      <c r="H26" s="22"/>
      <c r="I26" s="22"/>
      <c r="J26" s="22"/>
      <c r="K26" s="22"/>
      <c r="L26" s="22"/>
      <c r="M26" s="23" t="n">
        <v>44642.1</v>
      </c>
      <c r="N26" s="22" t="n">
        <f aca="false">L26+M26</f>
        <v>44642.1</v>
      </c>
      <c r="O26" s="22" t="n">
        <f aca="false">B26</f>
        <v>0</v>
      </c>
      <c r="P26" s="22" t="n">
        <f aca="false">C26</f>
        <v>44642.1</v>
      </c>
      <c r="Q26" s="22" t="n">
        <f aca="false">O26+P26</f>
        <v>44642.1</v>
      </c>
      <c r="R26" s="22" t="n">
        <f aca="false">O26</f>
        <v>0</v>
      </c>
      <c r="S26" s="22" t="n">
        <f aca="false">C26</f>
        <v>44642.1</v>
      </c>
      <c r="T26" s="22" t="n">
        <f aca="false">R26+S26</f>
        <v>44642.1</v>
      </c>
    </row>
    <row r="27" customFormat="false" ht="27.75" hidden="false" customHeight="true" outlineLevel="0" collapsed="false">
      <c r="A27" s="21" t="s">
        <v>44</v>
      </c>
      <c r="B27" s="22" t="n">
        <f aca="false">E27+H27+I27+J27+K27+L27</f>
        <v>778241.4</v>
      </c>
      <c r="C27" s="22" t="n">
        <f aca="false">F27+M27</f>
        <v>26169.6</v>
      </c>
      <c r="D27" s="22" t="n">
        <f aca="false">B27+C27</f>
        <v>804411</v>
      </c>
      <c r="E27" s="22" t="n">
        <v>778241.4</v>
      </c>
      <c r="F27" s="23" t="n">
        <v>-2993.3</v>
      </c>
      <c r="G27" s="22" t="n">
        <f aca="false">E27+F27</f>
        <v>775248.1</v>
      </c>
      <c r="H27" s="22"/>
      <c r="I27" s="22"/>
      <c r="J27" s="22"/>
      <c r="K27" s="22"/>
      <c r="L27" s="22"/>
      <c r="M27" s="23" t="n">
        <v>29162.9</v>
      </c>
      <c r="N27" s="22" t="n">
        <f aca="false">L27+M27</f>
        <v>29162.9</v>
      </c>
      <c r="O27" s="22" t="n">
        <f aca="false">B27</f>
        <v>778241.4</v>
      </c>
      <c r="P27" s="22" t="n">
        <f aca="false">C27</f>
        <v>26169.6</v>
      </c>
      <c r="Q27" s="22" t="n">
        <f aca="false">O27+P27</f>
        <v>804411</v>
      </c>
      <c r="R27" s="22" t="n">
        <f aca="false">O27</f>
        <v>778241.4</v>
      </c>
      <c r="S27" s="22" t="n">
        <f aca="false">C27</f>
        <v>26169.6</v>
      </c>
      <c r="T27" s="22" t="n">
        <f aca="false">R27+S27</f>
        <v>804411</v>
      </c>
    </row>
    <row r="28" customFormat="false" ht="27.75" hidden="false" customHeight="true" outlineLevel="0" collapsed="false">
      <c r="A28" s="21" t="s">
        <v>45</v>
      </c>
      <c r="B28" s="22" t="n">
        <f aca="false">E28+H28+I28+J28+K28+L28</f>
        <v>0</v>
      </c>
      <c r="C28" s="22" t="n">
        <f aca="false">F28+M28</f>
        <v>35651.4</v>
      </c>
      <c r="D28" s="22" t="n">
        <f aca="false">B28+C28</f>
        <v>35651.4</v>
      </c>
      <c r="E28" s="22"/>
      <c r="F28" s="23"/>
      <c r="G28" s="22"/>
      <c r="H28" s="22"/>
      <c r="I28" s="22"/>
      <c r="J28" s="22"/>
      <c r="K28" s="22"/>
      <c r="L28" s="22"/>
      <c r="M28" s="23" t="n">
        <v>35651.4</v>
      </c>
      <c r="N28" s="22" t="n">
        <f aca="false">L28+M28</f>
        <v>35651.4</v>
      </c>
      <c r="O28" s="22" t="n">
        <f aca="false">B28</f>
        <v>0</v>
      </c>
      <c r="P28" s="22" t="n">
        <f aca="false">C28</f>
        <v>35651.4</v>
      </c>
      <c r="Q28" s="22" t="n">
        <f aca="false">O28+P28</f>
        <v>35651.4</v>
      </c>
      <c r="R28" s="22" t="n">
        <f aca="false">O28</f>
        <v>0</v>
      </c>
      <c r="S28" s="22" t="n">
        <f aca="false">C28</f>
        <v>35651.4</v>
      </c>
      <c r="T28" s="22" t="n">
        <f aca="false">R28+S28</f>
        <v>35651.4</v>
      </c>
    </row>
    <row r="29" customFormat="false" ht="27.75" hidden="false" customHeight="true" outlineLevel="0" collapsed="false">
      <c r="A29" s="21" t="s">
        <v>46</v>
      </c>
      <c r="B29" s="22" t="n">
        <f aca="false">E29+H29+I29+J29+K29+L29</f>
        <v>0</v>
      </c>
      <c r="C29" s="22" t="n">
        <f aca="false">F29+M29</f>
        <v>38896.9</v>
      </c>
      <c r="D29" s="22" t="n">
        <f aca="false">B29+C29</f>
        <v>38896.9</v>
      </c>
      <c r="E29" s="22"/>
      <c r="F29" s="23"/>
      <c r="G29" s="22"/>
      <c r="H29" s="22"/>
      <c r="I29" s="22"/>
      <c r="J29" s="22"/>
      <c r="K29" s="22"/>
      <c r="L29" s="22"/>
      <c r="M29" s="23" t="n">
        <v>38896.9</v>
      </c>
      <c r="N29" s="22" t="n">
        <f aca="false">L29+M29</f>
        <v>38896.9</v>
      </c>
      <c r="O29" s="22" t="n">
        <f aca="false">B29</f>
        <v>0</v>
      </c>
      <c r="P29" s="22" t="n">
        <f aca="false">C29</f>
        <v>38896.9</v>
      </c>
      <c r="Q29" s="22" t="n">
        <f aca="false">O29+P29</f>
        <v>38896.9</v>
      </c>
      <c r="R29" s="22" t="n">
        <f aca="false">O29</f>
        <v>0</v>
      </c>
      <c r="S29" s="22" t="n">
        <f aca="false">C29</f>
        <v>38896.9</v>
      </c>
      <c r="T29" s="22" t="n">
        <f aca="false">R29+S29</f>
        <v>38896.9</v>
      </c>
    </row>
    <row r="30" customFormat="false" ht="27.75" hidden="false" customHeight="true" outlineLevel="0" collapsed="false">
      <c r="A30" s="21" t="s">
        <v>47</v>
      </c>
      <c r="B30" s="22" t="n">
        <f aca="false">E30+H30+I30+J30+K30+L30</f>
        <v>0</v>
      </c>
      <c r="C30" s="22" t="n">
        <f aca="false">F30+M30</f>
        <v>31574.8</v>
      </c>
      <c r="D30" s="22" t="n">
        <f aca="false">B30+C30</f>
        <v>31574.8</v>
      </c>
      <c r="E30" s="22"/>
      <c r="F30" s="23"/>
      <c r="G30" s="22"/>
      <c r="H30" s="22"/>
      <c r="I30" s="22"/>
      <c r="J30" s="22"/>
      <c r="K30" s="22"/>
      <c r="L30" s="22"/>
      <c r="M30" s="23" t="n">
        <v>31574.8</v>
      </c>
      <c r="N30" s="22" t="n">
        <f aca="false">L30+M30</f>
        <v>31574.8</v>
      </c>
      <c r="O30" s="22" t="n">
        <f aca="false">B30</f>
        <v>0</v>
      </c>
      <c r="P30" s="22" t="n">
        <f aca="false">C30</f>
        <v>31574.8</v>
      </c>
      <c r="Q30" s="22" t="n">
        <f aca="false">O30+P30</f>
        <v>31574.8</v>
      </c>
      <c r="R30" s="22" t="n">
        <f aca="false">O30</f>
        <v>0</v>
      </c>
      <c r="S30" s="22" t="n">
        <f aca="false">C30</f>
        <v>31574.8</v>
      </c>
      <c r="T30" s="22" t="n">
        <f aca="false">R30+S30</f>
        <v>31574.8</v>
      </c>
    </row>
    <row r="31" customFormat="false" ht="24.75" hidden="false" customHeight="true" outlineLevel="0" collapsed="false">
      <c r="A31" s="24" t="s">
        <v>48</v>
      </c>
      <c r="B31" s="22" t="n">
        <f aca="false">E31+H31+I31+J31+K31+L31</f>
        <v>1300000</v>
      </c>
      <c r="C31" s="22" t="n">
        <f aca="false">F31+M31</f>
        <v>0</v>
      </c>
      <c r="D31" s="22" t="n">
        <f aca="false">B31+C31</f>
        <v>1300000</v>
      </c>
      <c r="E31" s="22" t="n">
        <v>0</v>
      </c>
      <c r="F31" s="23"/>
      <c r="G31" s="22" t="n">
        <f aca="false">E31+F31</f>
        <v>0</v>
      </c>
      <c r="H31" s="22" t="n">
        <v>1000000</v>
      </c>
      <c r="I31" s="22" t="n">
        <v>100000</v>
      </c>
      <c r="J31" s="22" t="n">
        <v>100000</v>
      </c>
      <c r="K31" s="22" t="n">
        <v>100000</v>
      </c>
      <c r="L31" s="22"/>
      <c r="M31" s="23"/>
      <c r="N31" s="22" t="n">
        <f aca="false">L31+M31</f>
        <v>0</v>
      </c>
      <c r="O31" s="22" t="n">
        <f aca="false">B31</f>
        <v>1300000</v>
      </c>
      <c r="P31" s="22" t="n">
        <f aca="false">C31</f>
        <v>0</v>
      </c>
      <c r="Q31" s="22" t="n">
        <f aca="false">O31+P31</f>
        <v>1300000</v>
      </c>
      <c r="R31" s="22" t="n">
        <f aca="false">O31</f>
        <v>1300000</v>
      </c>
      <c r="S31" s="22" t="n">
        <f aca="false">C31</f>
        <v>0</v>
      </c>
      <c r="T31" s="22" t="n">
        <f aca="false">R31+S31</f>
        <v>1300000</v>
      </c>
    </row>
    <row r="32" customFormat="false" ht="12.75" hidden="false" customHeight="false" outlineLevel="0" collapsed="false">
      <c r="A32" s="25" t="s">
        <v>49</v>
      </c>
      <c r="B32" s="26" t="n">
        <f aca="false">SUM(B9:B31)</f>
        <v>12752896.7</v>
      </c>
      <c r="C32" s="26" t="n">
        <f aca="false">SUM(C9:C31)</f>
        <v>645564.5</v>
      </c>
      <c r="D32" s="26" t="n">
        <f aca="false">SUM(D9:D31)</f>
        <v>13398461.2</v>
      </c>
      <c r="E32" s="26" t="n">
        <f aca="false">SUM(E9:E31)</f>
        <v>11452896.7</v>
      </c>
      <c r="F32" s="26" t="n">
        <f aca="false">SUM(F9:F31)</f>
        <v>-20455.8</v>
      </c>
      <c r="G32" s="26" t="n">
        <f aca="false">SUM(G9:G31)</f>
        <v>11432440.9</v>
      </c>
      <c r="H32" s="26" t="n">
        <f aca="false">SUM(H9:H31)</f>
        <v>1000000</v>
      </c>
      <c r="I32" s="26" t="n">
        <f aca="false">SUM(I9:I31)</f>
        <v>100000</v>
      </c>
      <c r="J32" s="26" t="n">
        <f aca="false">SUM(J9:J31)</f>
        <v>100000</v>
      </c>
      <c r="K32" s="26" t="n">
        <f aca="false">SUM(K9:K31)</f>
        <v>100000</v>
      </c>
      <c r="L32" s="26" t="n">
        <f aca="false">SUM(L9:L31)</f>
        <v>0</v>
      </c>
      <c r="M32" s="26" t="n">
        <f aca="false">SUM(M9:M31)</f>
        <v>666020.3</v>
      </c>
      <c r="N32" s="26" t="n">
        <f aca="false">SUM(N9:N31)</f>
        <v>666020.3</v>
      </c>
      <c r="O32" s="26" t="n">
        <f aca="false">SUM(O9:O31)</f>
        <v>12752896.7</v>
      </c>
      <c r="P32" s="26" t="n">
        <f aca="false">SUM(P9:P31)</f>
        <v>645564.5</v>
      </c>
      <c r="Q32" s="26" t="n">
        <f aca="false">SUM(Q9:Q31)</f>
        <v>13398461.2</v>
      </c>
      <c r="R32" s="26" t="n">
        <f aca="false">SUM(R9:R31)</f>
        <v>12752896.7</v>
      </c>
      <c r="S32" s="26" t="n">
        <f aca="false">SUM(S9:S31)</f>
        <v>645564.5</v>
      </c>
      <c r="T32" s="26" t="n">
        <f aca="false">SUM(T9:T31)</f>
        <v>13398461.2</v>
      </c>
    </row>
    <row r="33" customFormat="false" ht="108.75" hidden="false" customHeight="true" outlineLevel="0" collapsed="false">
      <c r="A33" s="27" t="s">
        <v>50</v>
      </c>
      <c r="B33" s="28"/>
      <c r="C33" s="28"/>
      <c r="D33" s="28"/>
      <c r="E33" s="20" t="s">
        <v>51</v>
      </c>
      <c r="F33" s="20"/>
      <c r="G33" s="20"/>
      <c r="H33" s="28"/>
      <c r="I33" s="28"/>
      <c r="J33" s="28"/>
      <c r="K33" s="28"/>
      <c r="L33" s="20" t="s">
        <v>52</v>
      </c>
      <c r="M33" s="20"/>
      <c r="N33" s="20"/>
      <c r="O33" s="28"/>
      <c r="P33" s="28"/>
      <c r="Q33" s="28"/>
      <c r="R33" s="28"/>
      <c r="S33" s="28"/>
      <c r="T33" s="28"/>
    </row>
  </sheetData>
  <mergeCells count="18">
    <mergeCell ref="B2:K2"/>
    <mergeCell ref="A4:A8"/>
    <mergeCell ref="B4:D5"/>
    <mergeCell ref="E4:H4"/>
    <mergeCell ref="I4:N4"/>
    <mergeCell ref="O4:Q7"/>
    <mergeCell ref="R4:T4"/>
    <mergeCell ref="E5:G5"/>
    <mergeCell ref="L5:N5"/>
    <mergeCell ref="R5:T7"/>
    <mergeCell ref="B6:D6"/>
    <mergeCell ref="E6:G6"/>
    <mergeCell ref="L6:N6"/>
    <mergeCell ref="B7:D7"/>
    <mergeCell ref="E7:G7"/>
    <mergeCell ref="L7:N7"/>
    <mergeCell ref="E33:G33"/>
    <mergeCell ref="L33:N33"/>
  </mergeCell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57638888888889"/>
  <pageSetup paperSize="9" scale="65" fitToWidth="1" fitToHeight="1" pageOrder="downThenOver" orientation="landscape" blackAndWhite="false" draft="false" cellComments="none" firstPageNumber="291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52:52Z</dcterms:created>
  <dc:creator>Бетехтина Ксения Александровна</dc:creator>
  <dc:description/>
  <dc:language>en-US</dc:language>
  <cp:lastModifiedBy>Фукса Яна Андреевна</cp:lastModifiedBy>
  <cp:lastPrinted>2021-09-29T04:07:15Z</cp:lastPrinted>
  <dcterms:modified xsi:type="dcterms:W3CDTF">2021-09-29T04:07:17Z</dcterms:modified>
  <cp:revision>0</cp:revision>
  <dc:subject/>
  <dc:title/>
</cp:coreProperties>
</file>